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6866"/>
        <c:axId val="27971316"/>
      </c:lineChart>
      <c:catAx>
        <c:axId val="5840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316"/>
        <c:crossesAt val="0"/>
        <c:auto val="1"/>
        <c:lblAlgn val="ctr"/>
        <c:lblOffset val="100"/>
        <c:noMultiLvlLbl val="0"/>
      </c:catAx>
      <c:valAx>
        <c:axId val="279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6466"/>
        <c:axId val="2932123"/>
      </c:lineChart>
      <c:catAx>
        <c:axId val="1403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3"/>
        <c:crossesAt val="0"/>
        <c:auto val="1"/>
        <c:lblAlgn val="ctr"/>
        <c:lblOffset val="100"/>
        <c:noMultiLvlLbl val="0"/>
      </c:catAx>
      <c:valAx>
        <c:axId val="29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74926"/>
        <c:axId val="2032701"/>
      </c:lineChart>
      <c:catAx>
        <c:axId val="5407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1"/>
        <c:crossesAt val="0"/>
        <c:auto val="1"/>
        <c:lblAlgn val="ctr"/>
        <c:lblOffset val="100"/>
        <c:noMultiLvlLbl val="0"/>
      </c:catAx>
      <c:valAx>
        <c:axId val="2032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8911"/>
        <c:axId val="60665751"/>
      </c:scatterChart>
      <c:valAx>
        <c:axId val="760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751"/>
        <c:crossesAt val="0"/>
        <c:crossBetween val="midCat"/>
      </c:valAx>
      <c:valAx>
        <c:axId val="60665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29549"/>
        <c:axId val="2782611"/>
      </c:scatterChart>
      <c:valAx>
        <c:axId val="4732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1"/>
        <c:crossesAt val="0"/>
        <c:crossBetween val="midCat"/>
      </c:valAx>
      <c:valAx>
        <c:axId val="27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