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215"/>
        <c:axId val="87693542"/>
      </c:lineChart>
      <c:catAx>
        <c:axId val="1198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542"/>
        <c:crossesAt val="0"/>
        <c:auto val="1"/>
        <c:lblAlgn val="ctr"/>
        <c:lblOffset val="100"/>
        <c:noMultiLvlLbl val="0"/>
      </c:catAx>
      <c:valAx>
        <c:axId val="8769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8311"/>
        <c:axId val="60666248"/>
      </c:lineChart>
      <c:catAx>
        <c:axId val="43928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248"/>
        <c:crossesAt val="0"/>
        <c:auto val="1"/>
        <c:lblAlgn val="ctr"/>
        <c:lblOffset val="100"/>
        <c:noMultiLvlLbl val="0"/>
      </c:catAx>
      <c:valAx>
        <c:axId val="6066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844734"/>
        <c:axId val="49983929"/>
      </c:lineChart>
      <c:catAx>
        <c:axId val="22844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929"/>
        <c:crossesAt val="0"/>
        <c:auto val="1"/>
        <c:lblAlgn val="ctr"/>
        <c:lblOffset val="100"/>
        <c:noMultiLvlLbl val="0"/>
      </c:catAx>
      <c:valAx>
        <c:axId val="499839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185169"/>
        <c:axId val="30902050"/>
      </c:scatterChart>
      <c:valAx>
        <c:axId val="84185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050"/>
        <c:crossesAt val="0"/>
        <c:crossBetween val="midCat"/>
      </c:valAx>
      <c:valAx>
        <c:axId val="309020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1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183779"/>
        <c:axId val="52205262"/>
      </c:scatterChart>
      <c:valAx>
        <c:axId val="17183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262"/>
        <c:crossesAt val="0"/>
        <c:crossBetween val="midCat"/>
      </c:valAx>
      <c:valAx>
        <c:axId val="5220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7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