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699"/>
        <c:axId val="89805897"/>
      </c:lineChart>
      <c:catAx>
        <c:axId val="786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97"/>
        <c:crossesAt val="0"/>
        <c:auto val="1"/>
        <c:lblAlgn val="ctr"/>
        <c:lblOffset val="100"/>
        <c:noMultiLvlLbl val="0"/>
      </c:catAx>
      <c:valAx>
        <c:axId val="898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4659"/>
        <c:axId val="72094340"/>
      </c:lineChart>
      <c:catAx>
        <c:axId val="3996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340"/>
        <c:crossesAt val="0"/>
        <c:auto val="1"/>
        <c:lblAlgn val="ctr"/>
        <c:lblOffset val="100"/>
        <c:noMultiLvlLbl val="0"/>
      </c:catAx>
      <c:valAx>
        <c:axId val="720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68034"/>
        <c:axId val="6925479"/>
      </c:lineChart>
      <c:catAx>
        <c:axId val="6926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9"/>
        <c:crossesAt val="0"/>
        <c:auto val="1"/>
        <c:lblAlgn val="ctr"/>
        <c:lblOffset val="100"/>
        <c:noMultiLvlLbl val="0"/>
      </c:catAx>
      <c:valAx>
        <c:axId val="6925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33267"/>
        <c:axId val="71584906"/>
      </c:scatterChart>
      <c:valAx>
        <c:axId val="7893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06"/>
        <c:crossesAt val="0"/>
        <c:crossBetween val="midCat"/>
      </c:valAx>
      <c:valAx>
        <c:axId val="71584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57962"/>
        <c:axId val="53925701"/>
      </c:scatterChart>
      <c:valAx>
        <c:axId val="6665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01"/>
        <c:crossesAt val="0"/>
        <c:crossBetween val="midCat"/>
      </c:valAx>
      <c:valAx>
        <c:axId val="53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9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