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657428"/>
        <c:axId val="40935432"/>
      </c:lineChart>
      <c:catAx>
        <c:axId val="876574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5432"/>
        <c:crossesAt val="0"/>
        <c:auto val="1"/>
        <c:lblAlgn val="ctr"/>
        <c:lblOffset val="100"/>
        <c:noMultiLvlLbl val="0"/>
      </c:catAx>
      <c:valAx>
        <c:axId val="40935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742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429351"/>
        <c:axId val="13532231"/>
      </c:lineChart>
      <c:catAx>
        <c:axId val="724293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2231"/>
        <c:crossesAt val="0"/>
        <c:auto val="1"/>
        <c:lblAlgn val="ctr"/>
        <c:lblOffset val="100"/>
        <c:noMultiLvlLbl val="0"/>
      </c:catAx>
      <c:valAx>
        <c:axId val="13532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935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5953968"/>
        <c:axId val="33632829"/>
      </c:lineChart>
      <c:catAx>
        <c:axId val="359539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2829"/>
        <c:crossesAt val="0"/>
        <c:auto val="1"/>
        <c:lblAlgn val="ctr"/>
        <c:lblOffset val="100"/>
        <c:noMultiLvlLbl val="0"/>
      </c:catAx>
      <c:valAx>
        <c:axId val="3363282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396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6237934"/>
        <c:axId val="19698749"/>
      </c:scatterChart>
      <c:valAx>
        <c:axId val="862379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8749"/>
        <c:crossesAt val="0"/>
        <c:crossBetween val="midCat"/>
      </c:valAx>
      <c:valAx>
        <c:axId val="1969874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793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794584"/>
        <c:axId val="30936886"/>
      </c:scatterChart>
      <c:valAx>
        <c:axId val="87945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6886"/>
        <c:crossesAt val="0"/>
        <c:crossBetween val="midCat"/>
      </c:valAx>
      <c:valAx>
        <c:axId val="30936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58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