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7759"/>
        <c:axId val="72961944"/>
      </c:lineChart>
      <c:catAx>
        <c:axId val="7767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944"/>
        <c:crossesAt val="0"/>
        <c:auto val="1"/>
        <c:lblAlgn val="ctr"/>
        <c:lblOffset val="100"/>
        <c:noMultiLvlLbl val="0"/>
      </c:catAx>
      <c:valAx>
        <c:axId val="7296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69907"/>
        <c:axId val="54305610"/>
      </c:lineChart>
      <c:catAx>
        <c:axId val="14769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610"/>
        <c:crossesAt val="0"/>
        <c:auto val="1"/>
        <c:lblAlgn val="ctr"/>
        <c:lblOffset val="100"/>
        <c:noMultiLvlLbl val="0"/>
      </c:catAx>
      <c:valAx>
        <c:axId val="5430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956619"/>
        <c:axId val="98320782"/>
      </c:lineChart>
      <c:catAx>
        <c:axId val="10956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782"/>
        <c:crossesAt val="0"/>
        <c:auto val="1"/>
        <c:lblAlgn val="ctr"/>
        <c:lblOffset val="100"/>
        <c:noMultiLvlLbl val="0"/>
      </c:catAx>
      <c:valAx>
        <c:axId val="983207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598964"/>
        <c:axId val="75072846"/>
      </c:scatterChart>
      <c:valAx>
        <c:axId val="24598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846"/>
        <c:crossesAt val="0"/>
        <c:crossBetween val="midCat"/>
      </c:valAx>
      <c:valAx>
        <c:axId val="750728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9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784322"/>
        <c:axId val="75367319"/>
      </c:scatterChart>
      <c:valAx>
        <c:axId val="13784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319"/>
        <c:crossesAt val="0"/>
        <c:crossBetween val="midCat"/>
      </c:valAx>
      <c:valAx>
        <c:axId val="7536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3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