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4441"/>
        <c:axId val="49726961"/>
      </c:lineChart>
      <c:catAx>
        <c:axId val="1154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61"/>
        <c:crossesAt val="0"/>
        <c:auto val="1"/>
        <c:lblAlgn val="ctr"/>
        <c:lblOffset val="100"/>
        <c:noMultiLvlLbl val="0"/>
      </c:catAx>
      <c:valAx>
        <c:axId val="49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4092"/>
        <c:axId val="63770827"/>
      </c:lineChart>
      <c:catAx>
        <c:axId val="4016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27"/>
        <c:crossesAt val="0"/>
        <c:auto val="1"/>
        <c:lblAlgn val="ctr"/>
        <c:lblOffset val="100"/>
        <c:noMultiLvlLbl val="0"/>
      </c:catAx>
      <c:valAx>
        <c:axId val="637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06582"/>
        <c:axId val="50839869"/>
      </c:lineChart>
      <c:catAx>
        <c:axId val="1640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869"/>
        <c:crossesAt val="0"/>
        <c:auto val="1"/>
        <c:lblAlgn val="ctr"/>
        <c:lblOffset val="100"/>
        <c:noMultiLvlLbl val="0"/>
      </c:catAx>
      <c:valAx>
        <c:axId val="50839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69155"/>
        <c:axId val="77315972"/>
      </c:scatterChart>
      <c:valAx>
        <c:axId val="7256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72"/>
        <c:crossesAt val="0"/>
        <c:crossBetween val="midCat"/>
      </c:valAx>
      <c:valAx>
        <c:axId val="77315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1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80236"/>
        <c:axId val="92906995"/>
      </c:scatterChart>
      <c:valAx>
        <c:axId val="8178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995"/>
        <c:crossesAt val="0"/>
        <c:crossBetween val="midCat"/>
      </c:valAx>
      <c:valAx>
        <c:axId val="929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