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93304"/>
        <c:axId val="30750131"/>
      </c:lineChart>
      <c:catAx>
        <c:axId val="11093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131"/>
        <c:crossesAt val="0"/>
        <c:auto val="1"/>
        <c:lblAlgn val="ctr"/>
        <c:lblOffset val="100"/>
        <c:noMultiLvlLbl val="0"/>
      </c:catAx>
      <c:valAx>
        <c:axId val="3075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94674"/>
        <c:axId val="6805974"/>
      </c:lineChart>
      <c:catAx>
        <c:axId val="25894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74"/>
        <c:crossesAt val="0"/>
        <c:auto val="1"/>
        <c:lblAlgn val="ctr"/>
        <c:lblOffset val="100"/>
        <c:noMultiLvlLbl val="0"/>
      </c:catAx>
      <c:valAx>
        <c:axId val="680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6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121658"/>
        <c:axId val="78421201"/>
      </c:lineChart>
      <c:catAx>
        <c:axId val="48121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201"/>
        <c:crossesAt val="0"/>
        <c:auto val="1"/>
        <c:lblAlgn val="ctr"/>
        <c:lblOffset val="100"/>
        <c:noMultiLvlLbl val="0"/>
      </c:catAx>
      <c:valAx>
        <c:axId val="784212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34378"/>
        <c:axId val="41055611"/>
      </c:scatterChart>
      <c:valAx>
        <c:axId val="6434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611"/>
        <c:crossesAt val="0"/>
        <c:crossBetween val="midCat"/>
      </c:valAx>
      <c:valAx>
        <c:axId val="410556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935958"/>
        <c:axId val="21947913"/>
      </c:scatterChart>
      <c:valAx>
        <c:axId val="66935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913"/>
        <c:crossesAt val="0"/>
        <c:crossBetween val="midCat"/>
      </c:valAx>
      <c:valAx>
        <c:axId val="2194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9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