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6904"/>
        <c:axId val="36959836"/>
      </c:lineChart>
      <c:catAx>
        <c:axId val="1353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836"/>
        <c:crossesAt val="0"/>
        <c:auto val="1"/>
        <c:lblAlgn val="ctr"/>
        <c:lblOffset val="100"/>
        <c:noMultiLvlLbl val="0"/>
      </c:catAx>
      <c:valAx>
        <c:axId val="369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8352"/>
        <c:axId val="75926338"/>
      </c:lineChart>
      <c:catAx>
        <c:axId val="73348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338"/>
        <c:crossesAt val="0"/>
        <c:auto val="1"/>
        <c:lblAlgn val="ctr"/>
        <c:lblOffset val="100"/>
        <c:noMultiLvlLbl val="0"/>
      </c:catAx>
      <c:valAx>
        <c:axId val="7592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710589"/>
        <c:axId val="8050292"/>
      </c:lineChart>
      <c:catAx>
        <c:axId val="88710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92"/>
        <c:crossesAt val="0"/>
        <c:auto val="1"/>
        <c:lblAlgn val="ctr"/>
        <c:lblOffset val="100"/>
        <c:noMultiLvlLbl val="0"/>
      </c:catAx>
      <c:valAx>
        <c:axId val="80502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297771"/>
        <c:axId val="31302919"/>
      </c:scatterChart>
      <c:valAx>
        <c:axId val="98297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919"/>
        <c:crossesAt val="0"/>
        <c:crossBetween val="midCat"/>
      </c:valAx>
      <c:valAx>
        <c:axId val="313029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7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449502"/>
        <c:axId val="4216592"/>
      </c:scatterChart>
      <c:valAx>
        <c:axId val="67449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92"/>
        <c:crossesAt val="0"/>
        <c:crossBetween val="midCat"/>
      </c:valAx>
      <c:valAx>
        <c:axId val="42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